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183-</t>
    </r>
    <r>
      <rPr>
        <sz val="11"/>
        <color rgb="FF000000"/>
        <rFont val="Noto Sans"/>
        <family val="2"/>
      </rPr>
      <t xml:space="preserve">智慧校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0821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建设完成智慧校园（中学类）管理系统、智慧校园（中职类）管理系统、校园安防管理系统</t>
  </si>
  <si>
    <t xml:space="preserve">校园安防管理系统已完成功能性开发，正在逐步接入各学校安防终端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模块数量</t>
  </si>
  <si>
    <t xml:space="preserve">≥</t>
  </si>
  <si>
    <t xml:space="preserve">5</t>
  </si>
  <si>
    <t xml:space="preserve">个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社会效益指标</t>
  </si>
  <si>
    <t xml:space="preserve">接入学校安防终端数量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n">
        <v>66710365</v>
      </c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 t="s">
        <v>14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00000</v>
      </c>
      <c r="D6" s="18" t="n">
        <v>998820</v>
      </c>
      <c r="E6" s="18"/>
      <c r="F6" s="18" t="n">
        <f aca="false">F7+F8+F9</f>
        <v>9988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00000</v>
      </c>
      <c r="D7" s="18" t="n">
        <v>998820</v>
      </c>
      <c r="E7" s="18"/>
      <c r="F7" s="18" t="n">
        <v>9988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4</v>
      </c>
      <c r="F14" s="20" t="s">
        <v>50</v>
      </c>
      <c r="G14" s="7" t="s">
        <v>46</v>
      </c>
      <c r="H14" s="8" t="s">
        <v>50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六月飘雪</cp:lastModifiedBy>
  <cp:lastPrinted>2022-07-07T08:40:20Z</cp:lastPrinted>
  <dcterms:modified xsi:type="dcterms:W3CDTF">2024-05-30T08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2.1.0.16929</vt:lpwstr>
  </property>
</Properties>
</file>